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7.2020  № 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1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1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4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20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392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81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037938</v>
      </c>
    </row>
    <row r="213" customFormat="false" ht="19.5" hidden="fals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8000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32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17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17300</v>
      </c>
    </row>
    <row r="251" customFormat="false" ht="36" hidden="false" customHeight="true" outlineLevel="0" collapsed="false">
      <c r="B251" s="61"/>
      <c r="C251" s="78" t="s">
        <v>241</v>
      </c>
      <c r="D251" s="42" t="s">
        <v>396</v>
      </c>
      <c r="E251" s="77" t="s">
        <v>242</v>
      </c>
      <c r="F251" s="34" t="n">
        <f aca="false">'прил 6'!I69</f>
        <v>113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100" zoomScalePageLayoutView="75" workbookViewId="0">
      <selection pane="topLeft" activeCell="I106" activeCellId="0" sqref="I1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06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-150000</f>
        <v>392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+150000</f>
        <v>81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584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60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17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17300</v>
      </c>
    </row>
    <row r="69" customFormat="false" ht="36.75" hidden="false" customHeight="true" outlineLevel="0" collapsed="false">
      <c r="A69" s="37"/>
      <c r="B69" s="29"/>
      <c r="C69" s="78" t="s">
        <v>241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242</v>
      </c>
      <c r="I69" s="34" t="n">
        <f aca="false">162000-100-16000-32000</f>
        <v>113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87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42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42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42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42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42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f aca="false">10000+32000</f>
        <v>42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-80000</f>
        <v>6037938</v>
      </c>
    </row>
    <row r="105" customFormat="false" ht="21" hidden="fals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 t="n">
        <v>80000</v>
      </c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7-29T15:27:21Z</cp:lastPrinted>
  <dcterms:modified xsi:type="dcterms:W3CDTF">2020-07-29T15:38:07Z</dcterms:modified>
  <cp:revision>0</cp:revision>
  <dc:subject/>
  <dc:title/>
</cp:coreProperties>
</file>